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В настоящее время</t>
  </si>
  <si>
    <t xml:space="preserve">После усовершенствования системы бюджетирования</t>
  </si>
  <si>
    <t xml:space="preserve">Время, затрачиваемое сотрудниками ФС на формирование планового бюджета (мес.)</t>
  </si>
  <si>
    <t xml:space="preserve">Время, затрачиваемое сотрудниками ФС на бюджетное управление в течении остальных 9 месяцев (мес.)</t>
  </si>
  <si>
    <t xml:space="preserve">Время, затрачиваемое подразделениями на формирование планового бюджета (мес.)</t>
  </si>
  <si>
    <t xml:space="preserve">Время, затрачиваемое подразделениями на бюджетное управление в течение остальных 10 месяцев (мес.)</t>
  </si>
  <si>
    <t xml:space="preserve">Заработная плата, выплаченная сотрудникам ФС на бюджетное управление.</t>
  </si>
  <si>
    <t xml:space="preserve">69 000</t>
  </si>
  <si>
    <t xml:space="preserve">Итого затрат по заработной плате на бюджетное управление</t>
  </si>
  <si>
    <t xml:space="preserve">Заработная плата, выплаченная сотрудникам ФС на бюджетное управление долл/год.</t>
  </si>
  <si>
    <t xml:space="preserve">Заработная плата, выплаченная подразделениям на бюджетное управление долл/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9"/>
      <color rgb="FF000000"/>
      <name val="Arial Cyr"/>
      <family val="2"/>
    </font>
    <font>
      <sz val="10.75"/>
      <color rgb="FF000000"/>
      <name val="Arial Cyr"/>
      <family val="2"/>
    </font>
    <font>
      <sz val="8.5"/>
      <color rgb="FF000000"/>
      <name val="Arial Cyr"/>
      <family val="2"/>
    </font>
    <font>
      <sz val="18"/>
      <color rgb="FF000000"/>
      <name val="Arial Cyr"/>
      <family val="2"/>
    </font>
    <font>
      <sz val="16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yr"/>
              </a:rPr>
              <a:t>Сравнение временных затрат сотрудников ЗАО "Телмос" до и после усовершенствования системы бюджетного управления</a:t>
            </a:r>
          </a:p>
        </c:rich>
      </c:tx>
      <c:layout>
        <c:manualLayout>
          <c:xMode val="edge"/>
          <c:yMode val="edge"/>
          <c:x val="0.109944378021521"/>
          <c:y val="0.031098581622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352081925456"/>
          <c:y val="0.332746013567087"/>
          <c:w val="0.65805479024796"/>
          <c:h val="0.667253986432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В настоящее врем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ремя, затрачиваемое сотрудниками ФС на формирование планового бюджета (мес.)</c:v>
                </c:pt>
                <c:pt idx="1">
                  <c:v>Время, затрачиваемое сотрудниками ФС на бюджетное управление в течении остальных 9 месяцев (мес.)</c:v>
                </c:pt>
                <c:pt idx="2">
                  <c:v>Время, затрачиваемое подразделениями на формирование планового бюджета (мес.)</c:v>
                </c:pt>
                <c:pt idx="3">
                  <c:v>Время, затрачиваемое подразделениями на бюджетное управление в течение остальных 10 месяцев (мес.)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.4</c:v>
                </c:pt>
                <c:pt idx="1">
                  <c:v>4.5</c:v>
                </c:pt>
                <c:pt idx="2">
                  <c:v>1.2</c:v>
                </c:pt>
                <c:pt idx="3">
                  <c:v>0.8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осле усовершенствования системы бюджетиро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ремя, затрачиваемое сотрудниками ФС на формирование планового бюджета (мес.)</c:v>
                </c:pt>
                <c:pt idx="1">
                  <c:v>Время, затрачиваемое сотрудниками ФС на бюджетное управление в течении остальных 9 месяцев (мес.)</c:v>
                </c:pt>
                <c:pt idx="2">
                  <c:v>Время, затрачиваемое подразделениями на формирование планового бюджета (мес.)</c:v>
                </c:pt>
                <c:pt idx="3">
                  <c:v>Время, затрачиваемое подразделениями на бюджетное управление в течение остальных 10 месяцев (мес.)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.1</c:v>
                </c:pt>
                <c:pt idx="1">
                  <c:v>3.6</c:v>
                </c:pt>
                <c:pt idx="2">
                  <c:v>1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47659877"/>
        <c:axId val="47049603"/>
      </c:barChart>
      <c:catAx>
        <c:axId val="4765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9603"/>
        <c:crossesAt val="0"/>
        <c:auto val="1"/>
        <c:lblAlgn val="ctr"/>
        <c:lblOffset val="100"/>
        <c:noMultiLvlLbl val="0"/>
      </c:catAx>
      <c:valAx>
        <c:axId val="470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9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997088943183"/>
          <c:y val="0.4808386926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yr"/>
              </a:rPr>
              <a:t>Итого затрат по заработной плате на бюджетное управлени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981035366479"/>
          <c:y val="0.367595966443522"/>
          <c:w val="0.33070220399795"/>
          <c:h val="0.468434878400136"/>
        </c:manualLayout>
      </c:layout>
      <c:pie3DChart>
        <c:varyColors val="1"/>
        <c:ser>
          <c:idx val="0"/>
          <c:order val="0"/>
          <c:tx>
            <c:strRef>
              <c:f>Лист1!$A$37</c:f>
              <c:strCache>
                <c:ptCount val="1"/>
                <c:pt idx="0">
                  <c:v>Итого затрат по заработной плате на бюджетное управлени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36:$C$36</c:f>
              <c:strCache>
                <c:ptCount val="2"/>
                <c:pt idx="0">
                  <c:v>В настоящее время</c:v>
                </c:pt>
                <c:pt idx="1">
                  <c:v>После усовершенствования системы бюджетирования</c:v>
                </c:pt>
              </c:strCache>
            </c:strRef>
          </c:cat>
          <c:val>
            <c:numRef>
              <c:f>Лист1!$B$37:$C$37</c:f>
              <c:numCache>
                <c:formatCode>General</c:formatCode>
                <c:ptCount val="2"/>
                <c:pt idx="0">
                  <c:v>159200</c:v>
                </c:pt>
                <c:pt idx="1">
                  <c:v>133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355202460277"/>
          <c:y val="0.385052114227608"/>
          <c:w val="0.312813941568426"/>
          <c:h val="0.418523853910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9</xdr:col>
      <xdr:colOff>289800</xdr:colOff>
      <xdr:row>33</xdr:row>
      <xdr:rowOff>47520</xdr:rowOff>
    </xdr:to>
    <xdr:graphicFrame>
      <xdr:nvGraphicFramePr>
        <xdr:cNvPr id="0" name="Chart 3"/>
        <xdr:cNvGraphicFramePr/>
      </xdr:nvGraphicFramePr>
      <xdr:xfrm>
        <a:off x="0" y="1305000"/>
        <a:ext cx="6924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720</xdr:colOff>
      <xdr:row>38</xdr:row>
      <xdr:rowOff>228600</xdr:rowOff>
    </xdr:from>
    <xdr:to>
      <xdr:col>9</xdr:col>
      <xdr:colOff>568800</xdr:colOff>
      <xdr:row>65</xdr:row>
      <xdr:rowOff>28440</xdr:rowOff>
    </xdr:to>
    <xdr:graphicFrame>
      <xdr:nvGraphicFramePr>
        <xdr:cNvPr id="1" name="Chart 5"/>
        <xdr:cNvGraphicFramePr/>
      </xdr:nvGraphicFramePr>
      <xdr:xfrm>
        <a:off x="180720" y="6458040"/>
        <a:ext cx="70232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/>
      <c r="B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f aca="false">0.8*3</f>
        <v>2.4</v>
      </c>
      <c r="C2" s="0" t="n">
        <v>2.1</v>
      </c>
    </row>
    <row r="3" customFormat="false" ht="12.75" hidden="false" customHeight="false" outlineLevel="0" collapsed="false">
      <c r="A3" s="1" t="s">
        <v>3</v>
      </c>
      <c r="B3" s="0" t="n">
        <v>4.5</v>
      </c>
      <c r="C3" s="0" t="n">
        <v>3.6</v>
      </c>
    </row>
    <row r="4" customFormat="false" ht="12.75" hidden="false" customHeight="false" outlineLevel="0" collapsed="false">
      <c r="A4" s="1" t="s">
        <v>4</v>
      </c>
      <c r="B4" s="0" t="n">
        <v>1.2</v>
      </c>
      <c r="C4" s="0" t="n">
        <v>1</v>
      </c>
    </row>
    <row r="5" customFormat="false" ht="12.75" hidden="false" customHeight="false" outlineLevel="0" collapsed="false">
      <c r="A5" s="1" t="s">
        <v>5</v>
      </c>
      <c r="B5" s="0" t="n">
        <v>0.8</v>
      </c>
      <c r="C5" s="0" t="n">
        <v>0.7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</v>
      </c>
      <c r="B7" s="0" t="s">
        <v>7</v>
      </c>
      <c r="C7" s="0" t="n">
        <v>57000</v>
      </c>
    </row>
    <row r="36" customFormat="false" ht="12.75" hidden="false" customHeight="false" outlineLevel="0" collapsed="false">
      <c r="B36" s="0" t="s">
        <v>0</v>
      </c>
      <c r="C36" s="0" t="s">
        <v>1</v>
      </c>
    </row>
    <row r="37" customFormat="false" ht="12.75" hidden="false" customHeight="false" outlineLevel="0" collapsed="false">
      <c r="A37" s="0" t="s">
        <v>8</v>
      </c>
      <c r="B37" s="0" t="n">
        <f aca="false">SUM(F38:F39)</f>
        <v>159200</v>
      </c>
      <c r="C37" s="0" t="n">
        <f aca="false">SUM(G38:G39)</f>
        <v>133670</v>
      </c>
    </row>
    <row r="38" customFormat="false" ht="18.75" hidden="false" customHeight="false" outlineLevel="0" collapsed="false">
      <c r="E38" s="2" t="s">
        <v>9</v>
      </c>
      <c r="F38" s="0" t="n">
        <v>69000</v>
      </c>
      <c r="G38" s="0" t="n">
        <v>57000</v>
      </c>
    </row>
    <row r="39" customFormat="false" ht="18.75" hidden="false" customHeight="false" outlineLevel="0" collapsed="false">
      <c r="E39" s="2" t="s">
        <v>10</v>
      </c>
      <c r="F39" s="0" t="n">
        <v>90200</v>
      </c>
      <c r="G39" s="0" t="n">
        <v>76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00:09Z</dcterms:created>
  <dc:creator>vasilishina</dc:creator>
  <dc:description/>
  <dc:language>en-US</dc:language>
  <cp:lastModifiedBy>vasilishina</cp:lastModifiedBy>
  <cp:lastPrinted>2003-05-30T09:01:42Z</cp:lastPrinted>
  <dcterms:modified xsi:type="dcterms:W3CDTF">2003-05-30T10:03:18Z</dcterms:modified>
  <cp:revision>0</cp:revision>
  <dc:subject/>
  <dc:title/>
</cp:coreProperties>
</file>